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750112"/>
        <c:axId val="19486032"/>
      </c:barChart>
      <c:catAx>
        <c:axId val="707501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486032"/>
        <c:crossesAt val="0"/>
        <c:auto val="1"/>
        <c:lblAlgn val="ctr"/>
        <c:lblOffset val="100"/>
        <c:noMultiLvlLbl val="0"/>
      </c:catAx>
      <c:valAx>
        <c:axId val="194860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7501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643973"/>
        <c:axId val="26109866"/>
      </c:barChart>
      <c:catAx>
        <c:axId val="27643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109866"/>
        <c:crossesAt val="0"/>
        <c:auto val="1"/>
        <c:lblAlgn val="ctr"/>
        <c:lblOffset val="100"/>
        <c:noMultiLvlLbl val="0"/>
      </c:catAx>
      <c:valAx>
        <c:axId val="261098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6439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