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7708"/>
        <c:axId val="37707351"/>
      </c:lineChart>
      <c:catAx>
        <c:axId val="9659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51"/>
        <c:crossesAt val="0"/>
        <c:auto val="1"/>
        <c:lblAlgn val="ctr"/>
        <c:lblOffset val="100"/>
        <c:noMultiLvlLbl val="0"/>
      </c:catAx>
      <c:valAx>
        <c:axId val="377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9882"/>
        <c:axId val="79983533"/>
      </c:lineChart>
      <c:catAx>
        <c:axId val="6315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533"/>
        <c:crossesAt val="0"/>
        <c:auto val="1"/>
        <c:lblAlgn val="ctr"/>
        <c:lblOffset val="100"/>
        <c:noMultiLvlLbl val="0"/>
      </c:catAx>
      <c:valAx>
        <c:axId val="799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26204"/>
        <c:axId val="37625429"/>
      </c:lineChart>
      <c:catAx>
        <c:axId val="77726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429"/>
        <c:crossesAt val="0"/>
        <c:auto val="1"/>
        <c:lblAlgn val="ctr"/>
        <c:lblOffset val="100"/>
        <c:noMultiLvlLbl val="0"/>
      </c:catAx>
      <c:valAx>
        <c:axId val="37625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37226"/>
        <c:axId val="51333565"/>
      </c:scatterChart>
      <c:valAx>
        <c:axId val="913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565"/>
        <c:crossesAt val="0"/>
        <c:crossBetween val="midCat"/>
      </c:valAx>
      <c:valAx>
        <c:axId val="51333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7360"/>
        <c:axId val="96586343"/>
      </c:scatterChart>
      <c:valAx>
        <c:axId val="551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343"/>
        <c:crossesAt val="0"/>
        <c:crossBetween val="midCat"/>
      </c:valAx>
      <c:valAx>
        <c:axId val="965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