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30015"/>
        <c:axId val="71572248"/>
      </c:lineChart>
      <c:catAx>
        <c:axId val="89630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248"/>
        <c:crossesAt val="0"/>
        <c:auto val="1"/>
        <c:lblAlgn val="ctr"/>
        <c:lblOffset val="100"/>
        <c:noMultiLvlLbl val="0"/>
      </c:catAx>
      <c:valAx>
        <c:axId val="7157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4567"/>
        <c:axId val="90062827"/>
      </c:lineChart>
      <c:catAx>
        <c:axId val="16724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827"/>
        <c:crossesAt val="0"/>
        <c:auto val="1"/>
        <c:lblAlgn val="ctr"/>
        <c:lblOffset val="100"/>
        <c:noMultiLvlLbl val="0"/>
      </c:catAx>
      <c:valAx>
        <c:axId val="9006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009237"/>
        <c:axId val="42228344"/>
      </c:lineChart>
      <c:catAx>
        <c:axId val="45009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344"/>
        <c:crossesAt val="0"/>
        <c:auto val="1"/>
        <c:lblAlgn val="ctr"/>
        <c:lblOffset val="100"/>
        <c:noMultiLvlLbl val="0"/>
      </c:catAx>
      <c:valAx>
        <c:axId val="422283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367024"/>
        <c:axId val="22344192"/>
      </c:scatterChart>
      <c:valAx>
        <c:axId val="33367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192"/>
        <c:crossesAt val="0"/>
        <c:crossBetween val="midCat"/>
      </c:valAx>
      <c:valAx>
        <c:axId val="223441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0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353885"/>
        <c:axId val="72989799"/>
      </c:scatterChart>
      <c:valAx>
        <c:axId val="37353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799"/>
        <c:crossesAt val="0"/>
        <c:crossBetween val="midCat"/>
      </c:valAx>
      <c:valAx>
        <c:axId val="7298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8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