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8072"/>
        <c:axId val="55097894"/>
      </c:lineChart>
      <c:catAx>
        <c:axId val="26848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894"/>
        <c:crossesAt val="0"/>
        <c:auto val="1"/>
        <c:lblAlgn val="ctr"/>
        <c:lblOffset val="100"/>
        <c:noMultiLvlLbl val="0"/>
      </c:catAx>
      <c:valAx>
        <c:axId val="550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58902"/>
        <c:axId val="10801923"/>
      </c:lineChart>
      <c:catAx>
        <c:axId val="42258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923"/>
        <c:crossesAt val="0"/>
        <c:auto val="1"/>
        <c:lblAlgn val="ctr"/>
        <c:lblOffset val="100"/>
        <c:noMultiLvlLbl val="0"/>
      </c:catAx>
      <c:valAx>
        <c:axId val="1080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83519"/>
        <c:axId val="32451177"/>
      </c:lineChart>
      <c:catAx>
        <c:axId val="75383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177"/>
        <c:crossesAt val="0"/>
        <c:auto val="1"/>
        <c:lblAlgn val="ctr"/>
        <c:lblOffset val="100"/>
        <c:noMultiLvlLbl val="0"/>
      </c:catAx>
      <c:valAx>
        <c:axId val="32451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001592"/>
        <c:axId val="67789127"/>
      </c:scatterChart>
      <c:valAx>
        <c:axId val="76001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127"/>
        <c:crossesAt val="0"/>
        <c:crossBetween val="midCat"/>
      </c:valAx>
      <c:valAx>
        <c:axId val="677891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5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943583"/>
        <c:axId val="90327486"/>
      </c:scatterChart>
      <c:valAx>
        <c:axId val="60943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486"/>
        <c:crossesAt val="0"/>
        <c:crossBetween val="midCat"/>
      </c:valAx>
      <c:valAx>
        <c:axId val="903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5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