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426862"/>
        <c:axId val="80262027"/>
      </c:scatterChart>
      <c:valAx>
        <c:axId val="45426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027"/>
        <c:crossesAt val="0"/>
        <c:crossBetween val="midCat"/>
      </c:valAx>
      <c:valAx>
        <c:axId val="8026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0258"/>
        <c:axId val="85252079"/>
      </c:scatterChart>
      <c:valAx>
        <c:axId val="538002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079"/>
        <c:crossesAt val="0"/>
        <c:crossBetween val="midCat"/>
      </c:valAx>
      <c:valAx>
        <c:axId val="8525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9460"/>
        <c:axId val="88232727"/>
      </c:scatterChart>
      <c:valAx>
        <c:axId val="628094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27"/>
        <c:crossesAt val="0"/>
        <c:crossBetween val="midCat"/>
      </c:valAx>
      <c:valAx>
        <c:axId val="8823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7852"/>
        <c:axId val="92344944"/>
      </c:scatterChart>
      <c:valAx>
        <c:axId val="15157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944"/>
        <c:crossesAt val="0"/>
        <c:crossBetween val="midCat"/>
      </c:valAx>
      <c:valAx>
        <c:axId val="9234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327"/>
        <c:axId val="90478808"/>
      </c:scatterChart>
      <c:valAx>
        <c:axId val="8059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08"/>
        <c:crossesAt val="0"/>
        <c:crossBetween val="midCat"/>
      </c:valAx>
      <c:valAx>
        <c:axId val="9047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8996"/>
        <c:axId val="30144657"/>
      </c:scatterChart>
      <c:valAx>
        <c:axId val="312189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57"/>
        <c:crossesAt val="0"/>
        <c:crossBetween val="midCat"/>
      </c:valAx>
      <c:valAx>
        <c:axId val="3014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18049"/>
        <c:axId val="4680987"/>
      </c:scatterChart>
      <c:valAx>
        <c:axId val="24718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7"/>
        <c:crossesAt val="0"/>
        <c:crossBetween val="midCat"/>
      </c:valAx>
      <c:valAx>
        <c:axId val="468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640"/>
        <c:axId val="5885503"/>
      </c:scatterChart>
      <c:valAx>
        <c:axId val="39436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03"/>
        <c:crossesAt val="0"/>
        <c:crossBetween val="midCat"/>
      </c:valAx>
      <c:valAx>
        <c:axId val="588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6350"/>
        <c:axId val="18039423"/>
      </c:scatterChart>
      <c:valAx>
        <c:axId val="64396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423"/>
        <c:crossesAt val="0"/>
        <c:crossBetween val="midCat"/>
      </c:valAx>
      <c:valAx>
        <c:axId val="1803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99431"/>
        <c:axId val="65702732"/>
      </c:scatterChart>
      <c:valAx>
        <c:axId val="566994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32"/>
        <c:crossesAt val="0"/>
        <c:crossBetween val="midCat"/>
      </c:valAx>
      <c:valAx>
        <c:axId val="6570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9096"/>
        <c:axId val="92173570"/>
      </c:scatterChart>
      <c:valAx>
        <c:axId val="19129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70"/>
        <c:crossesAt val="0"/>
        <c:crossBetween val="midCat"/>
      </c:valAx>
      <c:valAx>
        <c:axId val="9217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13244"/>
        <c:axId val="57724368"/>
      </c:scatterChart>
      <c:valAx>
        <c:axId val="34413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368"/>
        <c:crossesAt val="0"/>
        <c:crossBetween val="midCat"/>
      </c:valAx>
      <c:valAx>
        <c:axId val="5772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