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8555419"/>
        <c:axId val="20137825"/>
      </c:scatterChart>
      <c:valAx>
        <c:axId val="1855541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7825"/>
        <c:crossesAt val="0"/>
        <c:crossBetween val="midCat"/>
      </c:valAx>
      <c:valAx>
        <c:axId val="201378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54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86644"/>
        <c:axId val="66298054"/>
      </c:scatterChart>
      <c:valAx>
        <c:axId val="358664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8054"/>
        <c:crossesAt val="0"/>
        <c:crossBetween val="midCat"/>
      </c:valAx>
      <c:valAx>
        <c:axId val="662980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6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564877"/>
        <c:axId val="34456945"/>
      </c:scatterChart>
      <c:valAx>
        <c:axId val="8156487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6945"/>
        <c:crossesAt val="0"/>
        <c:crossBetween val="midCat"/>
      </c:valAx>
      <c:valAx>
        <c:axId val="344569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48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280751"/>
        <c:axId val="91719265"/>
      </c:scatterChart>
      <c:valAx>
        <c:axId val="4828075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9265"/>
        <c:crossesAt val="0"/>
        <c:crossBetween val="midCat"/>
      </c:valAx>
      <c:valAx>
        <c:axId val="917192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07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906109"/>
        <c:axId val="1453475"/>
      </c:scatterChart>
      <c:valAx>
        <c:axId val="6190610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475"/>
        <c:crossesAt val="0"/>
        <c:crossBetween val="midCat"/>
      </c:valAx>
      <c:valAx>
        <c:axId val="14534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61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914008"/>
        <c:axId val="56982328"/>
      </c:scatterChart>
      <c:valAx>
        <c:axId val="4991400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2328"/>
        <c:crossesAt val="0"/>
        <c:crossBetween val="midCat"/>
      </c:valAx>
      <c:valAx>
        <c:axId val="569823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40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627412"/>
        <c:axId val="78640484"/>
      </c:scatterChart>
      <c:valAx>
        <c:axId val="2562741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0484"/>
        <c:crossesAt val="0"/>
        <c:crossBetween val="midCat"/>
      </c:valAx>
      <c:valAx>
        <c:axId val="786404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74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657697"/>
        <c:axId val="76749548"/>
      </c:scatterChart>
      <c:valAx>
        <c:axId val="5265769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9548"/>
        <c:crossesAt val="0"/>
        <c:crossBetween val="midCat"/>
      </c:valAx>
      <c:valAx>
        <c:axId val="767495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76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885282"/>
        <c:axId val="71703402"/>
      </c:scatterChart>
      <c:valAx>
        <c:axId val="9388528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3402"/>
        <c:crossesAt val="0"/>
        <c:crossBetween val="midCat"/>
      </c:valAx>
      <c:valAx>
        <c:axId val="717034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52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81481"/>
        <c:axId val="36472023"/>
      </c:scatterChart>
      <c:valAx>
        <c:axId val="628148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2023"/>
        <c:crossesAt val="0"/>
        <c:crossBetween val="midCat"/>
      </c:valAx>
      <c:valAx>
        <c:axId val="364720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4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72920"/>
        <c:axId val="12031575"/>
      </c:scatterChart>
      <c:valAx>
        <c:axId val="457292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1575"/>
        <c:crossesAt val="0"/>
        <c:crossBetween val="midCat"/>
      </c:valAx>
      <c:valAx>
        <c:axId val="120315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9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8520612"/>
        <c:axId val="5277293"/>
      </c:scatterChart>
      <c:valAx>
        <c:axId val="4852061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293"/>
        <c:crossesAt val="0"/>
        <c:crossBetween val="midCat"/>
      </c:valAx>
      <c:valAx>
        <c:axId val="52772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06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