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982055"/>
        <c:axId val="14521693"/>
      </c:scatterChart>
      <c:valAx>
        <c:axId val="11982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693"/>
        <c:crossesAt val="0"/>
        <c:crossBetween val="midCat"/>
      </c:valAx>
      <c:valAx>
        <c:axId val="1452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33443"/>
        <c:axId val="81973443"/>
      </c:scatterChart>
      <c:valAx>
        <c:axId val="983334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443"/>
        <c:crossesAt val="0"/>
        <c:crossBetween val="midCat"/>
      </c:valAx>
      <c:valAx>
        <c:axId val="81973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05013"/>
        <c:axId val="69673075"/>
      </c:scatterChart>
      <c:valAx>
        <c:axId val="511050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075"/>
        <c:crossesAt val="0"/>
        <c:crossBetween val="midCat"/>
      </c:valAx>
      <c:valAx>
        <c:axId val="6967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58881"/>
        <c:axId val="26190798"/>
      </c:scatterChart>
      <c:valAx>
        <c:axId val="912588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798"/>
        <c:crossesAt val="0"/>
        <c:crossBetween val="midCat"/>
      </c:valAx>
      <c:valAx>
        <c:axId val="26190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23548"/>
        <c:axId val="59464226"/>
      </c:scatterChart>
      <c:valAx>
        <c:axId val="663235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226"/>
        <c:crossesAt val="0"/>
        <c:crossBetween val="midCat"/>
      </c:valAx>
      <c:valAx>
        <c:axId val="59464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1422"/>
        <c:axId val="71705500"/>
      </c:scatterChart>
      <c:valAx>
        <c:axId val="78114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500"/>
        <c:crossesAt val="0"/>
        <c:crossBetween val="midCat"/>
      </c:valAx>
      <c:valAx>
        <c:axId val="71705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8778"/>
        <c:axId val="90260793"/>
      </c:scatterChart>
      <c:valAx>
        <c:axId val="144087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793"/>
        <c:crossesAt val="0"/>
        <c:crossBetween val="midCat"/>
      </c:valAx>
      <c:valAx>
        <c:axId val="90260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56451"/>
        <c:axId val="90240064"/>
      </c:scatterChart>
      <c:valAx>
        <c:axId val="967564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064"/>
        <c:crossesAt val="0"/>
        <c:crossBetween val="midCat"/>
      </c:valAx>
      <c:valAx>
        <c:axId val="90240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54091"/>
        <c:axId val="98328557"/>
      </c:scatterChart>
      <c:valAx>
        <c:axId val="750540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557"/>
        <c:crossesAt val="0"/>
        <c:crossBetween val="midCat"/>
      </c:valAx>
      <c:valAx>
        <c:axId val="98328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73998"/>
        <c:axId val="37157704"/>
      </c:scatterChart>
      <c:valAx>
        <c:axId val="723739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704"/>
        <c:crossesAt val="0"/>
        <c:crossBetween val="midCat"/>
      </c:valAx>
      <c:valAx>
        <c:axId val="37157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78478"/>
        <c:axId val="76125031"/>
      </c:scatterChart>
      <c:valAx>
        <c:axId val="203784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031"/>
        <c:crossesAt val="0"/>
        <c:crossBetween val="midCat"/>
      </c:valAx>
      <c:valAx>
        <c:axId val="76125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49251"/>
        <c:axId val="40516883"/>
      </c:scatterChart>
      <c:valAx>
        <c:axId val="92949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883"/>
        <c:crossesAt val="0"/>
        <c:crossBetween val="midCat"/>
      </c:valAx>
      <c:valAx>
        <c:axId val="40516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