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402767"/>
        <c:axId val="83799307"/>
      </c:scatterChart>
      <c:valAx>
        <c:axId val="204027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307"/>
        <c:crossesAt val="0"/>
        <c:crossBetween val="midCat"/>
      </c:valAx>
      <c:valAx>
        <c:axId val="83799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15874"/>
        <c:axId val="57746425"/>
      </c:scatterChart>
      <c:valAx>
        <c:axId val="681158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425"/>
        <c:crossesAt val="0"/>
        <c:crossBetween val="midCat"/>
      </c:valAx>
      <c:valAx>
        <c:axId val="57746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1161"/>
        <c:axId val="86803589"/>
      </c:scatterChart>
      <c:valAx>
        <c:axId val="37311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589"/>
        <c:crossesAt val="0"/>
        <c:crossBetween val="midCat"/>
      </c:valAx>
      <c:valAx>
        <c:axId val="8680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74614"/>
        <c:axId val="58104397"/>
      </c:scatterChart>
      <c:valAx>
        <c:axId val="510746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397"/>
        <c:crossesAt val="0"/>
        <c:crossBetween val="midCat"/>
      </c:valAx>
      <c:valAx>
        <c:axId val="5810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2087"/>
        <c:axId val="50240996"/>
      </c:scatterChart>
      <c:valAx>
        <c:axId val="347020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996"/>
        <c:crossesAt val="0"/>
        <c:crossBetween val="midCat"/>
      </c:valAx>
      <c:valAx>
        <c:axId val="50240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7499"/>
        <c:axId val="45093452"/>
      </c:scatterChart>
      <c:valAx>
        <c:axId val="36074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452"/>
        <c:crossesAt val="0"/>
        <c:crossBetween val="midCat"/>
      </c:valAx>
      <c:valAx>
        <c:axId val="4509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24842"/>
        <c:axId val="99907911"/>
      </c:scatterChart>
      <c:valAx>
        <c:axId val="13324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911"/>
        <c:crossesAt val="0"/>
        <c:crossBetween val="midCat"/>
      </c:valAx>
      <c:valAx>
        <c:axId val="99907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61844"/>
        <c:axId val="5628554"/>
      </c:scatterChart>
      <c:valAx>
        <c:axId val="33561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54"/>
        <c:crossesAt val="0"/>
        <c:crossBetween val="midCat"/>
      </c:valAx>
      <c:valAx>
        <c:axId val="5628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930"/>
        <c:axId val="14721010"/>
      </c:scatterChart>
      <c:valAx>
        <c:axId val="5375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010"/>
        <c:crossesAt val="0"/>
        <c:crossBetween val="midCat"/>
      </c:valAx>
      <c:valAx>
        <c:axId val="14721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1429"/>
        <c:axId val="2907778"/>
      </c:scatterChart>
      <c:valAx>
        <c:axId val="77514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78"/>
        <c:crossesAt val="0"/>
        <c:crossBetween val="midCat"/>
      </c:valAx>
      <c:valAx>
        <c:axId val="2907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01396"/>
        <c:axId val="47006071"/>
      </c:scatterChart>
      <c:valAx>
        <c:axId val="45401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071"/>
        <c:crossesAt val="0"/>
        <c:crossBetween val="midCat"/>
      </c:valAx>
      <c:valAx>
        <c:axId val="4700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416443"/>
        <c:axId val="3075512"/>
      </c:scatterChart>
      <c:valAx>
        <c:axId val="82416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12"/>
        <c:crossesAt val="0"/>
        <c:crossBetween val="midCat"/>
      </c:valAx>
      <c:valAx>
        <c:axId val="3075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