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7801239"/>
        <c:axId val="23047395"/>
      </c:scatterChart>
      <c:valAx>
        <c:axId val="6780123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7395"/>
        <c:crossesAt val="0"/>
        <c:crossBetween val="midCat"/>
      </c:valAx>
      <c:valAx>
        <c:axId val="23047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12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511456"/>
        <c:axId val="27113400"/>
      </c:scatterChart>
      <c:valAx>
        <c:axId val="5351145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3400"/>
        <c:crossesAt val="0"/>
        <c:crossBetween val="midCat"/>
      </c:valAx>
      <c:valAx>
        <c:axId val="27113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14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711319"/>
        <c:axId val="86256294"/>
      </c:scatterChart>
      <c:valAx>
        <c:axId val="1071131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6294"/>
        <c:crossesAt val="0"/>
        <c:crossBetween val="midCat"/>
      </c:valAx>
      <c:valAx>
        <c:axId val="862562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13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551708"/>
        <c:axId val="75208182"/>
      </c:scatterChart>
      <c:valAx>
        <c:axId val="4655170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8182"/>
        <c:crossesAt val="0"/>
        <c:crossBetween val="midCat"/>
      </c:valAx>
      <c:valAx>
        <c:axId val="752081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17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750652"/>
        <c:axId val="60228974"/>
      </c:scatterChart>
      <c:valAx>
        <c:axId val="4975065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8974"/>
        <c:crossesAt val="0"/>
        <c:crossBetween val="midCat"/>
      </c:valAx>
      <c:valAx>
        <c:axId val="602289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06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166732"/>
        <c:axId val="76282033"/>
      </c:scatterChart>
      <c:valAx>
        <c:axId val="3616673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2033"/>
        <c:crossesAt val="0"/>
        <c:crossBetween val="midCat"/>
      </c:valAx>
      <c:valAx>
        <c:axId val="76282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6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229636"/>
        <c:axId val="5660454"/>
      </c:scatterChart>
      <c:valAx>
        <c:axId val="3622963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454"/>
        <c:crossesAt val="0"/>
        <c:crossBetween val="midCat"/>
      </c:valAx>
      <c:valAx>
        <c:axId val="56604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96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492949"/>
        <c:axId val="87400930"/>
      </c:scatterChart>
      <c:valAx>
        <c:axId val="8049294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0930"/>
        <c:crossesAt val="0"/>
        <c:crossBetween val="midCat"/>
      </c:valAx>
      <c:valAx>
        <c:axId val="874009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29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002260"/>
        <c:axId val="41814616"/>
      </c:scatterChart>
      <c:valAx>
        <c:axId val="3100226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4616"/>
        <c:crossesAt val="0"/>
        <c:crossBetween val="midCat"/>
      </c:valAx>
      <c:valAx>
        <c:axId val="418146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22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136615"/>
        <c:axId val="73218194"/>
      </c:scatterChart>
      <c:valAx>
        <c:axId val="5813661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8194"/>
        <c:crossesAt val="0"/>
        <c:crossBetween val="midCat"/>
      </c:valAx>
      <c:valAx>
        <c:axId val="73218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6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846617"/>
        <c:axId val="52829321"/>
      </c:scatterChart>
      <c:valAx>
        <c:axId val="1784661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9321"/>
        <c:crossesAt val="0"/>
        <c:crossBetween val="midCat"/>
      </c:valAx>
      <c:valAx>
        <c:axId val="528293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6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8705029"/>
        <c:axId val="20919497"/>
      </c:scatterChart>
      <c:valAx>
        <c:axId val="8870502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9497"/>
        <c:crossesAt val="0"/>
        <c:crossBetween val="midCat"/>
      </c:valAx>
      <c:valAx>
        <c:axId val="209194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50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