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67355"/>
        <c:axId val="20085740"/>
      </c:scatterChart>
      <c:valAx>
        <c:axId val="528673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740"/>
        <c:crossBetween val="midCat"/>
      </c:valAx>
      <c:valAx>
        <c:axId val="20085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3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76500"/>
        <c:axId val="64812549"/>
      </c:scatterChart>
      <c:valAx>
        <c:axId val="7957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2549"/>
        <c:crossesAt val="0"/>
        <c:crossBetween val="midCat"/>
      </c:valAx>
      <c:valAx>
        <c:axId val="648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