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213707"/>
        <c:axId val="27738089"/>
      </c:scatterChart>
      <c:valAx>
        <c:axId val="18213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089"/>
        <c:crossBetween val="midCat"/>
      </c:valAx>
      <c:valAx>
        <c:axId val="277380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97900"/>
        <c:axId val="16376034"/>
      </c:scatterChart>
      <c:valAx>
        <c:axId val="2109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034"/>
        <c:crossesAt val="0"/>
        <c:crossBetween val="midCat"/>
      </c:valAx>
      <c:valAx>
        <c:axId val="163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7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