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4958969"/>
        <c:axId val="57174488"/>
      </c:scatterChart>
      <c:valAx>
        <c:axId val="7495896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4488"/>
        <c:crossBetween val="midCat"/>
      </c:valAx>
      <c:valAx>
        <c:axId val="5717448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896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2945250"/>
        <c:axId val="9627241"/>
      </c:scatterChart>
      <c:valAx>
        <c:axId val="52945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241"/>
        <c:crossesAt val="0"/>
        <c:crossBetween val="midCat"/>
      </c:valAx>
      <c:valAx>
        <c:axId val="9627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52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