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60324"/>
        <c:axId val="37740900"/>
      </c:scatterChart>
      <c:valAx>
        <c:axId val="24360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900"/>
        <c:crossBetween val="midCat"/>
      </c:valAx>
      <c:valAx>
        <c:axId val="37740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10522"/>
        <c:axId val="8508475"/>
      </c:scatterChart>
      <c:valAx>
        <c:axId val="541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75"/>
        <c:crossesAt val="0"/>
        <c:crossBetween val="midCat"/>
      </c:valAx>
      <c:valAx>
        <c:axId val="85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