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2894"/>
        <c:axId val="78929115"/>
      </c:lineChart>
      <c:catAx>
        <c:axId val="6637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929115"/>
        <c:crossesAt val="0"/>
        <c:auto val="1"/>
        <c:lblAlgn val="ctr"/>
        <c:lblOffset val="100"/>
        <c:noMultiLvlLbl val="0"/>
      </c:catAx>
      <c:valAx>
        <c:axId val="7892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72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655"/>
        <c:axId val="46320216"/>
      </c:lineChart>
      <c:catAx>
        <c:axId val="645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20216"/>
        <c:crossesAt val="0"/>
        <c:auto val="1"/>
        <c:lblAlgn val="ctr"/>
        <c:lblOffset val="100"/>
        <c:noMultiLvlLbl val="0"/>
      </c:catAx>
      <c:valAx>
        <c:axId val="4632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5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