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66168"/>
        <c:axId val="6358511"/>
      </c:scatterChart>
      <c:valAx>
        <c:axId val="88866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11"/>
        <c:crossBetween val="midCat"/>
      </c:valAx>
      <c:valAx>
        <c:axId val="6358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94604"/>
        <c:axId val="28131529"/>
      </c:scatterChart>
      <c:valAx>
        <c:axId val="938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529"/>
        <c:crossesAt val="0"/>
        <c:crossBetween val="midCat"/>
      </c:valAx>
      <c:valAx>
        <c:axId val="281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