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85197"/>
        <c:axId val="16227643"/>
      </c:scatterChart>
      <c:valAx>
        <c:axId val="71385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43"/>
        <c:crossBetween val="midCat"/>
      </c:valAx>
      <c:valAx>
        <c:axId val="16227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26609"/>
        <c:axId val="82021877"/>
      </c:scatterChart>
      <c:valAx>
        <c:axId val="155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877"/>
        <c:crossesAt val="0"/>
        <c:crossBetween val="midCat"/>
      </c:valAx>
      <c:valAx>
        <c:axId val="820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