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018811"/>
        <c:axId val="71117615"/>
      </c:scatterChart>
      <c:valAx>
        <c:axId val="6401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615"/>
        <c:crossesAt val="0"/>
        <c:crossBetween val="midCat"/>
      </c:valAx>
      <c:valAx>
        <c:axId val="71117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68243"/>
        <c:axId val="36309795"/>
      </c:scatterChart>
      <c:valAx>
        <c:axId val="2786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795"/>
        <c:crossesAt val="0"/>
        <c:crossBetween val="midCat"/>
      </c:valAx>
      <c:valAx>
        <c:axId val="36309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6232"/>
        <c:axId val="24599096"/>
      </c:scatterChart>
      <c:valAx>
        <c:axId val="14062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96"/>
        <c:crossesAt val="0"/>
        <c:crossBetween val="midCat"/>
        <c:majorUnit val="10"/>
      </c:valAx>
      <c:valAx>
        <c:axId val="24599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02441"/>
        <c:axId val="49113816"/>
      </c:scatterChart>
      <c:valAx>
        <c:axId val="172024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16"/>
        <c:crossesAt val="0"/>
        <c:crossBetween val="midCat"/>
      </c:valAx>
      <c:valAx>
        <c:axId val="49113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242185"/>
        <c:axId val="60446179"/>
      </c:scatterChart>
      <c:valAx>
        <c:axId val="87242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79"/>
        <c:crossesAt val="0"/>
        <c:crossBetween val="midCat"/>
      </c:valAx>
      <c:valAx>
        <c:axId val="604461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