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74281"/>
        <c:axId val="82502415"/>
      </c:barChart>
      <c:catAx>
        <c:axId val="66074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02415"/>
        <c:auto val="1"/>
        <c:lblAlgn val="ctr"/>
        <c:lblOffset val="100"/>
        <c:noMultiLvlLbl val="0"/>
      </c:catAx>
      <c:valAx>
        <c:axId val="82502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74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01989"/>
        <c:axId val="57860834"/>
      </c:scatterChart>
      <c:valAx>
        <c:axId val="3530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834"/>
        <c:crossesAt val="0"/>
        <c:crossBetween val="midCat"/>
      </c:valAx>
      <c:valAx>
        <c:axId val="578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