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39331"/>
        <c:axId val="74500807"/>
      </c:scatterChart>
      <c:valAx>
        <c:axId val="1583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07"/>
        <c:crossesAt val="0"/>
        <c:crossBetween val="midCat"/>
      </c:valAx>
      <c:valAx>
        <c:axId val="7450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0179"/>
        <c:axId val="50520003"/>
      </c:scatterChart>
      <c:valAx>
        <c:axId val="3796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03"/>
        <c:crossesAt val="0"/>
        <c:crossBetween val="midCat"/>
      </c:valAx>
      <c:valAx>
        <c:axId val="5052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99974"/>
        <c:axId val="11823523"/>
      </c:scatterChart>
      <c:valAx>
        <c:axId val="9769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523"/>
        <c:crossesAt val="0"/>
        <c:crossBetween val="midCat"/>
      </c:valAx>
      <c:valAx>
        <c:axId val="1182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2857"/>
        <c:axId val="16754573"/>
      </c:scatterChart>
      <c:valAx>
        <c:axId val="3227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573"/>
        <c:crossesAt val="0"/>
        <c:crossBetween val="midCat"/>
      </c:valAx>
      <c:valAx>
        <c:axId val="1675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