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994929"/>
        <c:axId val="32006998"/>
      </c:barChart>
      <c:catAx>
        <c:axId val="10994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6998"/>
        <c:auto val="1"/>
        <c:lblAlgn val="ctr"/>
        <c:lblOffset val="100"/>
        <c:noMultiLvlLbl val="0"/>
      </c:catAx>
      <c:valAx>
        <c:axId val="3200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4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983160"/>
        <c:axId val="52201274"/>
      </c:barChart>
      <c:catAx>
        <c:axId val="72983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1274"/>
        <c:auto val="1"/>
        <c:lblAlgn val="ctr"/>
        <c:lblOffset val="100"/>
        <c:noMultiLvlLbl val="0"/>
      </c:catAx>
      <c:valAx>
        <c:axId val="5220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3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930309"/>
        <c:axId val="32475649"/>
      </c:barChart>
      <c:catAx>
        <c:axId val="9493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5649"/>
        <c:auto val="1"/>
        <c:lblAlgn val="ctr"/>
        <c:lblOffset val="100"/>
        <c:noMultiLvlLbl val="0"/>
      </c:catAx>
      <c:valAx>
        <c:axId val="3247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121300"/>
        <c:axId val="40106981"/>
      </c:barChart>
      <c:catAx>
        <c:axId val="7112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6981"/>
        <c:auto val="1"/>
        <c:lblAlgn val="ctr"/>
        <c:lblOffset val="100"/>
        <c:noMultiLvlLbl val="0"/>
      </c:catAx>
      <c:valAx>
        <c:axId val="4010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122489"/>
        <c:axId val="86339853"/>
      </c:barChart>
      <c:catAx>
        <c:axId val="90122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9853"/>
        <c:auto val="1"/>
        <c:lblAlgn val="ctr"/>
        <c:lblOffset val="100"/>
        <c:noMultiLvlLbl val="0"/>
      </c:catAx>
      <c:valAx>
        <c:axId val="8633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2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842772"/>
        <c:axId val="62041637"/>
      </c:barChart>
      <c:catAx>
        <c:axId val="77842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1637"/>
        <c:auto val="1"/>
        <c:lblAlgn val="ctr"/>
        <c:lblOffset val="100"/>
        <c:noMultiLvlLbl val="0"/>
      </c:catAx>
      <c:valAx>
        <c:axId val="6204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2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89625"/>
        <c:axId val="67588280"/>
      </c:barChart>
      <c:catAx>
        <c:axId val="2158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8280"/>
        <c:auto val="1"/>
        <c:lblAlgn val="ctr"/>
        <c:lblOffset val="100"/>
        <c:noMultiLvlLbl val="0"/>
      </c:catAx>
      <c:valAx>
        <c:axId val="6758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355698"/>
        <c:axId val="7019381"/>
      </c:barChart>
      <c:catAx>
        <c:axId val="2335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381"/>
        <c:auto val="1"/>
        <c:lblAlgn val="ctr"/>
        <c:lblOffset val="100"/>
        <c:noMultiLvlLbl val="0"/>
      </c:catAx>
      <c:valAx>
        <c:axId val="701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040703"/>
        <c:axId val="86774718"/>
      </c:barChart>
      <c:catAx>
        <c:axId val="5604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4718"/>
        <c:auto val="1"/>
        <c:lblAlgn val="ctr"/>
        <c:lblOffset val="100"/>
        <c:noMultiLvlLbl val="0"/>
      </c:catAx>
      <c:valAx>
        <c:axId val="8677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471388"/>
        <c:axId val="9083118"/>
      </c:barChart>
      <c:catAx>
        <c:axId val="13471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118"/>
        <c:auto val="1"/>
        <c:lblAlgn val="ctr"/>
        <c:lblOffset val="100"/>
        <c:noMultiLvlLbl val="0"/>
      </c:catAx>
      <c:valAx>
        <c:axId val="908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1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825788"/>
        <c:axId val="1737207"/>
      </c:barChart>
      <c:catAx>
        <c:axId val="2182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207"/>
        <c:auto val="1"/>
        <c:lblAlgn val="ctr"/>
        <c:lblOffset val="100"/>
        <c:noMultiLvlLbl val="0"/>
      </c:catAx>
      <c:valAx>
        <c:axId val="173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72266"/>
        <c:axId val="95854022"/>
      </c:barChart>
      <c:catAx>
        <c:axId val="46872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4022"/>
        <c:auto val="1"/>
        <c:lblAlgn val="ctr"/>
        <c:lblOffset val="100"/>
        <c:noMultiLvlLbl val="0"/>
      </c:catAx>
      <c:valAx>
        <c:axId val="9585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2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265165"/>
        <c:axId val="80373183"/>
      </c:barChart>
      <c:catAx>
        <c:axId val="81265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3183"/>
        <c:auto val="1"/>
        <c:lblAlgn val="ctr"/>
        <c:lblOffset val="100"/>
        <c:noMultiLvlLbl val="0"/>
      </c:catAx>
      <c:valAx>
        <c:axId val="8037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5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403859"/>
        <c:axId val="7090396"/>
      </c:barChart>
      <c:catAx>
        <c:axId val="1540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396"/>
        <c:auto val="1"/>
        <c:lblAlgn val="ctr"/>
        <c:lblOffset val="100"/>
        <c:noMultiLvlLbl val="0"/>
      </c:catAx>
      <c:valAx>
        <c:axId val="709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908895"/>
        <c:axId val="5066470"/>
      </c:barChart>
      <c:catAx>
        <c:axId val="31908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470"/>
        <c:auto val="1"/>
        <c:lblAlgn val="ctr"/>
        <c:lblOffset val="100"/>
        <c:noMultiLvlLbl val="0"/>
      </c:catAx>
      <c:valAx>
        <c:axId val="506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8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187338"/>
        <c:axId val="84476589"/>
      </c:barChart>
      <c:catAx>
        <c:axId val="1718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6589"/>
        <c:auto val="1"/>
        <c:lblAlgn val="ctr"/>
        <c:lblOffset val="100"/>
        <c:noMultiLvlLbl val="0"/>
      </c:catAx>
      <c:valAx>
        <c:axId val="8447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865681"/>
        <c:axId val="58819667"/>
      </c:barChart>
      <c:catAx>
        <c:axId val="54865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9667"/>
        <c:auto val="1"/>
        <c:lblAlgn val="ctr"/>
        <c:lblOffset val="100"/>
        <c:noMultiLvlLbl val="0"/>
      </c:catAx>
      <c:valAx>
        <c:axId val="5881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5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869778"/>
        <c:axId val="63140121"/>
      </c:barChart>
      <c:catAx>
        <c:axId val="69869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0121"/>
        <c:auto val="1"/>
        <c:lblAlgn val="ctr"/>
        <c:lblOffset val="100"/>
        <c:noMultiLvlLbl val="0"/>
      </c:catAx>
      <c:valAx>
        <c:axId val="6314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9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