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874966"/>
        <c:axId val="53012383"/>
      </c:scatterChart>
      <c:valAx>
        <c:axId val="36874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383"/>
        <c:crossesAt val="0"/>
        <c:crossBetween val="midCat"/>
      </c:valAx>
      <c:valAx>
        <c:axId val="53012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91096"/>
        <c:axId val="4477135"/>
      </c:scatterChart>
      <c:valAx>
        <c:axId val="85391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35"/>
        <c:crossesAt val="0"/>
        <c:crossBetween val="midCat"/>
      </c:valAx>
      <c:valAx>
        <c:axId val="4477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