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431"/>
        <c:axId val="75109389"/>
      </c:scatterChart>
      <c:valAx>
        <c:axId val="825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389"/>
        <c:crossesAt val="0"/>
        <c:crossBetween val="midCat"/>
      </c:valAx>
      <c:valAx>
        <c:axId val="7510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15677"/>
        <c:axId val="35995225"/>
      </c:scatterChart>
      <c:valAx>
        <c:axId val="9911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225"/>
        <c:crossesAt val="0"/>
        <c:crossBetween val="midCat"/>
      </c:valAx>
      <c:valAx>
        <c:axId val="3599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