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8165291"/>
        <c:axId val="81219035"/>
      </c:scatterChart>
      <c:valAx>
        <c:axId val="7816529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9035"/>
        <c:crossesAt val="0"/>
        <c:crossBetween val="midCat"/>
      </c:valAx>
      <c:valAx>
        <c:axId val="812190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52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3772420"/>
        <c:axId val="31793155"/>
      </c:scatterChart>
      <c:valAx>
        <c:axId val="4377242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3155"/>
        <c:crossesAt val="0"/>
        <c:crossBetween val="midCat"/>
      </c:valAx>
      <c:valAx>
        <c:axId val="317931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24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