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729701"/>
        <c:axId val="87808824"/>
      </c:barChart>
      <c:catAx>
        <c:axId val="817297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08824"/>
        <c:crossesAt val="0"/>
        <c:auto val="1"/>
        <c:lblAlgn val="ctr"/>
        <c:lblOffset val="100"/>
        <c:noMultiLvlLbl val="0"/>
      </c:catAx>
      <c:valAx>
        <c:axId val="87808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297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328962"/>
        <c:axId val="97602374"/>
      </c:barChart>
      <c:catAx>
        <c:axId val="593289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02374"/>
        <c:crossesAt val="0"/>
        <c:auto val="1"/>
        <c:lblAlgn val="ctr"/>
        <c:lblOffset val="100"/>
        <c:noMultiLvlLbl val="0"/>
      </c:catAx>
      <c:valAx>
        <c:axId val="97602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289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